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Tornado Campaign Ordnance Management (Vers 1.02)</t>
  </si>
  <si>
    <t xml:space="preserve">  (c) 1995 Heinz-Bernd Eggenstein</t>
  </si>
  <si>
    <t xml:space="preserve">WZ:</t>
  </si>
  <si>
    <t xml:space="preserve">Title:</t>
  </si>
  <si>
    <t xml:space="preserve">Commander:</t>
  </si>
  <si>
    <t xml:space="preserve">Missions:</t>
  </si>
  <si>
    <t xml:space="preserve">Ordnance</t>
  </si>
  <si>
    <t xml:space="preserve">JP 233</t>
  </si>
  <si>
    <t xml:space="preserve">ALARM</t>
  </si>
  <si>
    <t xml:space="preserve">LGB1k</t>
  </si>
  <si>
    <t xml:space="preserve">GPB1k</t>
  </si>
  <si>
    <t xml:space="preserve">RET1k</t>
  </si>
  <si>
    <t xml:space="preserve">BL 755</t>
  </si>
  <si>
    <t xml:space="preserve">AIM-9-L</t>
  </si>
  <si>
    <t xml:space="preserve">Skyflash</t>
  </si>
  <si>
    <t xml:space="preserve">IDS</t>
  </si>
  <si>
    <t xml:space="preserve">ADV</t>
  </si>
  <si>
    <t xml:space="preserve">orig. Qty</t>
  </si>
  <si>
    <t xml:space="preserve">cons Qty</t>
  </si>
  <si>
    <t xml:space="preserve">rem. Qty</t>
  </si>
  <si>
    <t xml:space="preserve">perc. rem</t>
  </si>
  <si>
    <t xml:space="preserve">per mission</t>
  </si>
  <si>
    <t xml:space="preserve">proj. m.</t>
  </si>
  <si>
    <t xml:space="preserve">price (k$)</t>
  </si>
  <si>
    <t xml:space="preserve">expend.</t>
  </si>
  <si>
    <t xml:space="preserve">Cost Payl.</t>
  </si>
  <si>
    <t xml:space="preserve"> =</t>
  </si>
  <si>
    <t xml:space="preserve">Cost a/c</t>
  </si>
  <si>
    <t xml:space="preserve">Total Cost</t>
  </si>
  <si>
    <t xml:space="preserve">per m.:</t>
  </si>
  <si>
    <t xml:space="preserve">M. Cost</t>
  </si>
  <si>
    <t xml:space="preserve">Miss 1</t>
  </si>
  <si>
    <t xml:space="preserve">Miss 2</t>
  </si>
  <si>
    <t xml:space="preserve">Miss 3</t>
  </si>
  <si>
    <t xml:space="preserve">Miss 4</t>
  </si>
  <si>
    <t xml:space="preserve">Miss 5</t>
  </si>
  <si>
    <t xml:space="preserve">Miss 6</t>
  </si>
  <si>
    <t xml:space="preserve">Miss 7</t>
  </si>
  <si>
    <t xml:space="preserve">Miss 8</t>
  </si>
  <si>
    <t xml:space="preserve">Miss 9</t>
  </si>
  <si>
    <t xml:space="preserve">Miss 10</t>
  </si>
  <si>
    <t xml:space="preserve">Miss 11</t>
  </si>
  <si>
    <t xml:space="preserve">Miss 12</t>
  </si>
  <si>
    <t xml:space="preserve">Miss 13</t>
  </si>
  <si>
    <t xml:space="preserve">Miss 14</t>
  </si>
  <si>
    <t xml:space="preserve">Miss 15</t>
  </si>
  <si>
    <t xml:space="preserve">Miss 16</t>
  </si>
  <si>
    <t xml:space="preserve">Miss 17</t>
  </si>
  <si>
    <t xml:space="preserve">Miss 18</t>
  </si>
  <si>
    <t xml:space="preserve">Miss 19</t>
  </si>
  <si>
    <t xml:space="preserve">Miss 20</t>
  </si>
  <si>
    <t xml:space="preserve">Miss 21</t>
  </si>
  <si>
    <t xml:space="preserve">Miss 22</t>
  </si>
  <si>
    <t xml:space="preserve">Miss 23</t>
  </si>
  <si>
    <t xml:space="preserve">Miss 24</t>
  </si>
  <si>
    <t xml:space="preserve">Miss 25</t>
  </si>
  <si>
    <t xml:space="preserve">Miss 26</t>
  </si>
  <si>
    <t xml:space="preserve">Miss 27</t>
  </si>
  <si>
    <t xml:space="preserve">Miss 28</t>
  </si>
  <si>
    <t xml:space="preserve">Miss 29</t>
  </si>
  <si>
    <t xml:space="preserve">Miss 30</t>
  </si>
  <si>
    <t xml:space="preserve">Comment: This is how to use this document:  </t>
  </si>
  <si>
    <t xml:space="preserve">First, you have to specify the quantity of each kind of weapon available at the beginning of the campaign.   </t>
  </si>
  <si>
    <t xml:space="preserve">and their price per piece in 1000$ (the numbers in these rows are just an example and can be overwritten)</t>
  </si>
  <si>
    <t xml:space="preserve">After flying a mission, increase the mission counter in cell B4 and insert the amount of weapons spent</t>
  </si>
  <si>
    <t xml:space="preserve">for each type of weapon. After that, the sheet will compute :</t>
  </si>
  <si>
    <t xml:space="preserve">a) the ammount of weapons still in the inventory</t>
  </si>
  <si>
    <t xml:space="preserve">b) the average amount of each type of weapon used per mission</t>
  </si>
  <si>
    <t xml:space="preserve">c) the projected number of missions that will completely consume each type of munition based on current consumption</t>
  </si>
  <si>
    <t xml:space="preserve">d) Mission cosrs, campaign cost so far and average cost per missio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5" zeroHeight="false" outlineLevelRow="0" outlineLevelCol="0"/>
  <cols>
    <col collapsed="false" customWidth="true" hidden="false" outlineLevel="0" max="1" min="1" style="0" width="7.46"/>
    <col collapsed="false" customWidth="true" hidden="false" outlineLevel="0" max="11" min="2" style="0" width="5.66"/>
    <col collapsed="false" customWidth="true" hidden="false" outlineLevel="0" max="12" min="12" style="0" width="6.17"/>
    <col collapsed="false" customWidth="true" hidden="false" outlineLevel="0" max="13" min="13" style="0" width="5.13"/>
    <col collapsed="false" customWidth="true" hidden="false" outlineLevel="0" max="256" min="14" style="0" width="7.97"/>
  </cols>
  <sheetData>
    <row r="1" customFormat="false" ht="15" hidden="false" customHeight="true" outlineLevel="0" collapsed="false">
      <c r="F1" s="0" t="s">
        <v>0</v>
      </c>
    </row>
    <row r="2" customFormat="false" ht="20" hidden="false" customHeight="true" outlineLevel="0" collapsed="false">
      <c r="B2" s="0" t="s">
        <v>1</v>
      </c>
    </row>
    <row r="3" customFormat="false" ht="20" hidden="false" customHeight="true" outlineLevel="0" collapsed="false">
      <c r="B3" s="0" t="s">
        <v>2</v>
      </c>
      <c r="D3" s="0" t="s">
        <v>3</v>
      </c>
      <c r="G3" s="0" t="s">
        <v>4</v>
      </c>
    </row>
    <row r="4" customFormat="false" ht="15" hidden="false" customHeight="true" outlineLevel="0" collapsed="false">
      <c r="A4" s="0" t="s">
        <v>5</v>
      </c>
      <c r="B4" s="0" t="n">
        <v>1</v>
      </c>
    </row>
    <row r="6" customFormat="false" ht="15" hidden="false" customHeight="true" outlineLevel="0" collapsed="false">
      <c r="A6" s="0" t="s">
        <v>6</v>
      </c>
      <c r="B6" s="0" t="s">
        <v>7</v>
      </c>
      <c r="C6" s="0" t="s">
        <v>8</v>
      </c>
      <c r="D6" s="0" t="s">
        <v>9</v>
      </c>
      <c r="E6" s="0" t="s">
        <v>10</v>
      </c>
      <c r="F6" s="0" t="s">
        <v>11</v>
      </c>
      <c r="G6" s="0" t="s">
        <v>12</v>
      </c>
      <c r="H6" s="0" t="s">
        <v>13</v>
      </c>
      <c r="I6" s="0" t="s">
        <v>14</v>
      </c>
      <c r="J6" s="0" t="s">
        <v>15</v>
      </c>
      <c r="K6" s="0" t="s">
        <v>16</v>
      </c>
    </row>
    <row r="8" customFormat="false" ht="15" hidden="false" customHeight="true" outlineLevel="0" collapsed="false">
      <c r="A8" s="0" t="s">
        <v>17</v>
      </c>
      <c r="B8" s="0" t="n">
        <v>10</v>
      </c>
      <c r="C8" s="0" t="n">
        <v>75</v>
      </c>
      <c r="D8" s="0" t="n">
        <v>25</v>
      </c>
      <c r="E8" s="0" t="n">
        <v>300</v>
      </c>
      <c r="F8" s="0" t="n">
        <v>400</v>
      </c>
      <c r="G8" s="0" t="n">
        <v>100</v>
      </c>
      <c r="H8" s="0" t="n">
        <v>400</v>
      </c>
      <c r="I8" s="0" t="n">
        <v>150</v>
      </c>
      <c r="J8" s="0" t="n">
        <v>12</v>
      </c>
      <c r="K8" s="0" t="n">
        <v>6</v>
      </c>
    </row>
    <row r="9" customFormat="false" ht="15" hidden="false" customHeight="true" outlineLevel="0" collapsed="false">
      <c r="A9" s="0" t="s">
        <v>18</v>
      </c>
      <c r="B9" s="0" t="n">
        <f aca="false">SUM(B24:B53)</f>
        <v>1</v>
      </c>
      <c r="C9" s="0" t="n">
        <f aca="false">SUM(C24:C53)</f>
        <v>4</v>
      </c>
      <c r="D9" s="0" t="n">
        <f aca="false">SUM(D24:D53)</f>
        <v>0</v>
      </c>
      <c r="E9" s="0" t="n">
        <f aca="false">SUM(E24:E53)</f>
        <v>4</v>
      </c>
      <c r="F9" s="0" t="n">
        <f aca="false">SUM(F24:F53)</f>
        <v>42</v>
      </c>
      <c r="G9" s="0" t="n">
        <f aca="false">SUM(G24:G53)</f>
        <v>0</v>
      </c>
      <c r="H9" s="0" t="n">
        <f aca="false">SUM(H24:H53)</f>
        <v>18</v>
      </c>
      <c r="I9" s="0" t="n">
        <f aca="false">SUM(I24:I53)</f>
        <v>8</v>
      </c>
      <c r="J9" s="0" t="n">
        <f aca="false">SUM(J22:J52)</f>
        <v>0</v>
      </c>
      <c r="K9" s="0" t="n">
        <f aca="false">SUM(K22:K52)</f>
        <v>1</v>
      </c>
    </row>
    <row r="10" customFormat="false" ht="15" hidden="false" customHeight="true" outlineLevel="0" collapsed="false">
      <c r="A10" s="0" t="s">
        <v>19</v>
      </c>
      <c r="B10" s="0" t="n">
        <f aca="false">B8-B9</f>
        <v>9</v>
      </c>
      <c r="C10" s="0" t="n">
        <f aca="false">C8-C9</f>
        <v>71</v>
      </c>
      <c r="D10" s="0" t="n">
        <f aca="false">D8-D9</f>
        <v>25</v>
      </c>
      <c r="E10" s="0" t="n">
        <f aca="false">E8-E9</f>
        <v>296</v>
      </c>
      <c r="F10" s="0" t="n">
        <f aca="false">F8-F9</f>
        <v>358</v>
      </c>
      <c r="G10" s="0" t="n">
        <f aca="false">G8-G9</f>
        <v>100</v>
      </c>
      <c r="H10" s="0" t="n">
        <f aca="false">H8-H9</f>
        <v>382</v>
      </c>
      <c r="I10" s="0" t="n">
        <f aca="false">I8-I9</f>
        <v>142</v>
      </c>
      <c r="J10" s="0" t="n">
        <f aca="false">J8-J9</f>
        <v>12</v>
      </c>
      <c r="K10" s="0" t="n">
        <f aca="false">K8-K9</f>
        <v>5</v>
      </c>
    </row>
    <row r="11" customFormat="false" ht="15" hidden="false" customHeight="true" outlineLevel="0" collapsed="false">
      <c r="A11" s="0" t="s">
        <v>20</v>
      </c>
      <c r="B11" s="0" t="n">
        <f aca="false">(B10/B8)*100</f>
        <v>90</v>
      </c>
      <c r="C11" s="0" t="n">
        <f aca="false">(C10/C8)*100</f>
        <v>94.6666666666667</v>
      </c>
      <c r="D11" s="0" t="n">
        <f aca="false">(D10/D8)*100</f>
        <v>100</v>
      </c>
      <c r="E11" s="0" t="n">
        <f aca="false">(E10/E8)*100</f>
        <v>98.6666666666667</v>
      </c>
      <c r="F11" s="0" t="n">
        <f aca="false">(F10/F8)*100</f>
        <v>89.5</v>
      </c>
      <c r="G11" s="0" t="n">
        <f aca="false">(G10/G8)*100</f>
        <v>100</v>
      </c>
      <c r="H11" s="0" t="n">
        <f aca="false">(H10/H8)*100</f>
        <v>95.5</v>
      </c>
      <c r="I11" s="0" t="n">
        <f aca="false">(I10/I8)*100</f>
        <v>94.6666666666667</v>
      </c>
      <c r="J11" s="0" t="n">
        <f aca="false">(J10/J8)*100</f>
        <v>100</v>
      </c>
      <c r="K11" s="0" t="n">
        <f aca="false">(K10/K8)*100</f>
        <v>83.3333333333333</v>
      </c>
    </row>
    <row r="12" customFormat="false" ht="15" hidden="false" customHeight="true" outlineLevel="0" collapsed="false">
      <c r="A12" s="0" t="s">
        <v>21</v>
      </c>
      <c r="B12" s="0" t="n">
        <f aca="false">B9/$B$4</f>
        <v>1</v>
      </c>
      <c r="C12" s="0" t="n">
        <f aca="false">C9/$B$4</f>
        <v>4</v>
      </c>
      <c r="D12" s="0" t="n">
        <f aca="false">D9/$B$4</f>
        <v>0</v>
      </c>
      <c r="E12" s="0" t="n">
        <f aca="false">E9/$B$4</f>
        <v>4</v>
      </c>
      <c r="F12" s="0" t="n">
        <f aca="false">F9/$B$4</f>
        <v>42</v>
      </c>
      <c r="G12" s="0" t="n">
        <f aca="false">G9/$B$4</f>
        <v>0</v>
      </c>
      <c r="H12" s="0" t="n">
        <f aca="false">H9/$B$4</f>
        <v>18</v>
      </c>
      <c r="I12" s="0" t="n">
        <f aca="false">I9/$B$4</f>
        <v>8</v>
      </c>
      <c r="J12" s="0" t="n">
        <f aca="false">J9/$B$4</f>
        <v>0</v>
      </c>
      <c r="K12" s="0" t="n">
        <f aca="false">K9/$B$4</f>
        <v>1</v>
      </c>
    </row>
    <row r="13" customFormat="false" ht="15" hidden="false" customHeight="true" outlineLevel="0" collapsed="false">
      <c r="A13" s="0" t="s">
        <v>22</v>
      </c>
      <c r="B13" s="0" t="n">
        <f aca="false">INT(B10/B12)</f>
        <v>9</v>
      </c>
      <c r="C13" s="0" t="n">
        <f aca="false">INT(C10/C12)</f>
        <v>17</v>
      </c>
      <c r="D13" s="0" t="e">
        <f aca="false">INT(D10/D12)</f>
        <v>#DIV/0!</v>
      </c>
      <c r="E13" s="0" t="n">
        <f aca="false">INT(E10/E12)</f>
        <v>74</v>
      </c>
      <c r="F13" s="0" t="n">
        <f aca="false">INT(F10/F12)</f>
        <v>8</v>
      </c>
      <c r="G13" s="0" t="e">
        <f aca="false">INT(G10/G12)</f>
        <v>#DIV/0!</v>
      </c>
      <c r="H13" s="0" t="n">
        <f aca="false">INT(H10/H12)</f>
        <v>21</v>
      </c>
      <c r="I13" s="0" t="n">
        <f aca="false">INT(I10/I12)</f>
        <v>17</v>
      </c>
      <c r="J13" s="0" t="e">
        <f aca="false">INT(J10/J12)</f>
        <v>#DIV/0!</v>
      </c>
      <c r="K13" s="0" t="n">
        <f aca="false">INT(K10/K12)</f>
        <v>5</v>
      </c>
    </row>
    <row r="15" customFormat="false" ht="15" hidden="false" customHeight="true" outlineLevel="0" collapsed="false">
      <c r="A15" s="0" t="s">
        <v>23</v>
      </c>
      <c r="B15" s="0" t="n">
        <v>600</v>
      </c>
      <c r="C15" s="0" t="n">
        <v>270</v>
      </c>
      <c r="D15" s="0" t="n">
        <v>80</v>
      </c>
      <c r="E15" s="0" t="n">
        <v>8</v>
      </c>
      <c r="F15" s="0" t="n">
        <v>10</v>
      </c>
      <c r="G15" s="0" t="n">
        <v>20</v>
      </c>
      <c r="H15" s="0" t="n">
        <v>58</v>
      </c>
      <c r="I15" s="0" t="n">
        <v>390</v>
      </c>
      <c r="J15" s="0" t="n">
        <v>55000</v>
      </c>
      <c r="K15" s="0" t="n">
        <v>55000</v>
      </c>
    </row>
    <row r="16" customFormat="false" ht="15" hidden="false" customHeight="true" outlineLevel="0" collapsed="false">
      <c r="A16" s="0" t="s">
        <v>24</v>
      </c>
      <c r="B16" s="0" t="n">
        <f aca="false">B9*B15</f>
        <v>600</v>
      </c>
      <c r="C16" s="0" t="n">
        <f aca="false">C9*C15</f>
        <v>1080</v>
      </c>
      <c r="D16" s="0" t="n">
        <f aca="false">D9*D15</f>
        <v>0</v>
      </c>
      <c r="E16" s="0" t="n">
        <f aca="false">E9*E15</f>
        <v>32</v>
      </c>
      <c r="F16" s="0" t="n">
        <f aca="false">F9*F15</f>
        <v>420</v>
      </c>
      <c r="G16" s="0" t="n">
        <f aca="false">G9*G15</f>
        <v>0</v>
      </c>
      <c r="H16" s="0" t="n">
        <f aca="false">H9*H15</f>
        <v>1044</v>
      </c>
      <c r="I16" s="0" t="n">
        <f aca="false">I9*I15</f>
        <v>3120</v>
      </c>
      <c r="J16" s="0" t="n">
        <f aca="false">J9*J15</f>
        <v>0</v>
      </c>
      <c r="K16" s="0" t="n">
        <f aca="false">K9*K15</f>
        <v>55000</v>
      </c>
    </row>
    <row r="18" customFormat="false" ht="15" hidden="false" customHeight="true" outlineLevel="0" collapsed="false">
      <c r="A18" s="0" t="s">
        <v>25</v>
      </c>
      <c r="B18" s="0" t="n">
        <f aca="false">SUM(B16:I16)</f>
        <v>6296</v>
      </c>
      <c r="C18" s="0" t="s">
        <v>26</v>
      </c>
      <c r="D18" s="0" t="n">
        <f aca="false">B18/B20</f>
        <v>0.102714695901853</v>
      </c>
    </row>
    <row r="19" customFormat="false" ht="15" hidden="false" customHeight="true" outlineLevel="0" collapsed="false">
      <c r="A19" s="0" t="s">
        <v>27</v>
      </c>
      <c r="B19" s="0" t="n">
        <f aca="false">SUM(J16:K16)</f>
        <v>55000</v>
      </c>
      <c r="C19" s="0" t="s">
        <v>26</v>
      </c>
      <c r="D19" s="0" t="n">
        <f aca="false">B19/B20</f>
        <v>0.897285304098147</v>
      </c>
    </row>
    <row r="20" customFormat="false" ht="15" hidden="false" customHeight="true" outlineLevel="0" collapsed="false">
      <c r="A20" s="0" t="s">
        <v>28</v>
      </c>
      <c r="B20" s="0" t="n">
        <f aca="false">SUM(B16:K16)</f>
        <v>61296</v>
      </c>
      <c r="C20" s="0" t="s">
        <v>29</v>
      </c>
      <c r="D20" s="0" t="n">
        <f aca="false">$B20/$B4</f>
        <v>61296</v>
      </c>
    </row>
    <row r="22" customFormat="false" ht="15" hidden="false" customHeight="true" outlineLevel="0" collapsed="false">
      <c r="B22" s="0" t="s">
        <v>7</v>
      </c>
      <c r="C22" s="0" t="s">
        <v>8</v>
      </c>
      <c r="D22" s="0" t="s">
        <v>9</v>
      </c>
      <c r="E22" s="0" t="s">
        <v>10</v>
      </c>
      <c r="F22" s="0" t="s">
        <v>11</v>
      </c>
      <c r="G22" s="0" t="s">
        <v>12</v>
      </c>
      <c r="H22" s="0" t="s">
        <v>13</v>
      </c>
      <c r="I22" s="0" t="s">
        <v>14</v>
      </c>
      <c r="J22" s="0" t="s">
        <v>15</v>
      </c>
      <c r="K22" s="0" t="s">
        <v>16</v>
      </c>
      <c r="L22" s="0" t="s">
        <v>30</v>
      </c>
    </row>
    <row r="24" customFormat="false" ht="15" hidden="false" customHeight="true" outlineLevel="0" collapsed="false">
      <c r="A24" s="0" t="s">
        <v>31</v>
      </c>
      <c r="B24" s="0" t="n">
        <v>1</v>
      </c>
      <c r="C24" s="0" t="n">
        <v>4</v>
      </c>
      <c r="D24" s="0" t="n">
        <v>0</v>
      </c>
      <c r="E24" s="0" t="n">
        <v>4</v>
      </c>
      <c r="F24" s="0" t="n">
        <v>42</v>
      </c>
      <c r="H24" s="0" t="n">
        <v>18</v>
      </c>
      <c r="I24" s="0" t="n">
        <v>8</v>
      </c>
      <c r="K24" s="0" t="n">
        <v>1</v>
      </c>
      <c r="L24" s="0" t="n">
        <f aca="false">B24*B$15+C24*C$15+D24*D$15+E24*E$15+F24*F$15+G24*G$15+H24*H$15+I24*I$15+J24*J$15+K24*K$15</f>
        <v>61296</v>
      </c>
      <c r="M24" s="0" t="s">
        <v>31</v>
      </c>
    </row>
    <row r="25" customFormat="false" ht="15" hidden="false" customHeight="true" outlineLevel="0" collapsed="false">
      <c r="A25" s="0" t="s">
        <v>32</v>
      </c>
      <c r="L25" s="0" t="n">
        <f aca="false">B25*B$15+C25*C$15+D25*D$15+E25*E$15+F25*F$15+G25*G$15+H25*H$15+I25*I$15+J25*J$15+K25*K$15</f>
        <v>0</v>
      </c>
      <c r="M25" s="0" t="s">
        <v>32</v>
      </c>
    </row>
    <row r="26" customFormat="false" ht="15" hidden="false" customHeight="true" outlineLevel="0" collapsed="false">
      <c r="A26" s="0" t="s">
        <v>33</v>
      </c>
      <c r="L26" s="0" t="n">
        <f aca="false">B26*B$15+C26*C$15+D26*D$15+E26*E$15+F26*F$15+G26*G$15+H26*H$15+I26*I$15+J26*J$15+K26*K$15</f>
        <v>0</v>
      </c>
      <c r="M26" s="0" t="s">
        <v>33</v>
      </c>
    </row>
    <row r="27" customFormat="false" ht="15" hidden="false" customHeight="true" outlineLevel="0" collapsed="false">
      <c r="A27" s="0" t="s">
        <v>34</v>
      </c>
      <c r="L27" s="0" t="n">
        <f aca="false">B27*B$15+C27*C$15+D27*D$15+E27*E$15+F27*F$15+G27*G$15+H27*H$15+I27*I$15+J27*J$15+K27*K$15</f>
        <v>0</v>
      </c>
      <c r="M27" s="0" t="s">
        <v>34</v>
      </c>
    </row>
    <row r="28" customFormat="false" ht="15" hidden="false" customHeight="true" outlineLevel="0" collapsed="false">
      <c r="A28" s="0" t="s">
        <v>35</v>
      </c>
      <c r="L28" s="0" t="n">
        <f aca="false">B28*B$15+C28*C$15+D28*D$15+E28*E$15+F28*F$15+G28*G$15+H28*H$15+I28*I$15+J28*J$15+K28*K$15</f>
        <v>0</v>
      </c>
      <c r="M28" s="0" t="s">
        <v>35</v>
      </c>
    </row>
    <row r="29" customFormat="false" ht="15" hidden="false" customHeight="true" outlineLevel="0" collapsed="false">
      <c r="A29" s="0" t="s">
        <v>36</v>
      </c>
      <c r="L29" s="0" t="n">
        <f aca="false">B29*B$15+C29*C$15+D29*D$15+E29*E$15+F29*F$15+G29*G$15+H29*H$15+I29*I$15+J29*J$15+K29*K$15</f>
        <v>0</v>
      </c>
      <c r="M29" s="0" t="s">
        <v>36</v>
      </c>
    </row>
    <row r="30" customFormat="false" ht="15" hidden="false" customHeight="true" outlineLevel="0" collapsed="false">
      <c r="A30" s="0" t="s">
        <v>37</v>
      </c>
      <c r="L30" s="0" t="n">
        <f aca="false">B30*B$15+C30*C$15+D30*D$15+E30*E$15+F30*F$15+G30*G$15+H30*H$15+I30*I$15+J30*J$15+K30*K$15</f>
        <v>0</v>
      </c>
      <c r="M30" s="0" t="s">
        <v>37</v>
      </c>
    </row>
    <row r="31" customFormat="false" ht="15" hidden="false" customHeight="true" outlineLevel="0" collapsed="false">
      <c r="A31" s="0" t="s">
        <v>38</v>
      </c>
      <c r="L31" s="0" t="n">
        <f aca="false">B31*B$15+C31*C$15+D31*D$15+E31*E$15+F31*F$15+G31*G$15+H31*H$15+I31*I$15+J31*J$15+K31*K$15</f>
        <v>0</v>
      </c>
      <c r="M31" s="0" t="s">
        <v>38</v>
      </c>
    </row>
    <row r="32" customFormat="false" ht="15" hidden="false" customHeight="true" outlineLevel="0" collapsed="false">
      <c r="A32" s="0" t="s">
        <v>39</v>
      </c>
      <c r="L32" s="0" t="n">
        <f aca="false">B32*B$15+C32*C$15+D32*D$15+E32*E$15+F32*F$15+G32*G$15+H32*H$15+I32*I$15+J32*J$15+K32*K$15</f>
        <v>0</v>
      </c>
      <c r="M32" s="0" t="s">
        <v>39</v>
      </c>
    </row>
    <row r="33" customFormat="false" ht="15" hidden="false" customHeight="true" outlineLevel="0" collapsed="false">
      <c r="A33" s="0" t="s">
        <v>40</v>
      </c>
      <c r="L33" s="0" t="n">
        <f aca="false">B33*B$15+C33*C$15+D33*D$15+E33*E$15+F33*F$15+G33*G$15+H33*H$15+I33*I$15+J33*J$15+K33*K$15</f>
        <v>0</v>
      </c>
      <c r="M33" s="0" t="s">
        <v>40</v>
      </c>
    </row>
    <row r="34" customFormat="false" ht="15" hidden="false" customHeight="true" outlineLevel="0" collapsed="false">
      <c r="A34" s="0" t="s">
        <v>41</v>
      </c>
      <c r="L34" s="0" t="n">
        <f aca="false">B34*B$15+C34*C$15+D34*D$15+E34*E$15+F34*F$15+G34*G$15+H34*H$15+I34*I$15+J34*J$15+K34*K$15</f>
        <v>0</v>
      </c>
      <c r="M34" s="0" t="s">
        <v>41</v>
      </c>
    </row>
    <row r="35" customFormat="false" ht="15" hidden="false" customHeight="true" outlineLevel="0" collapsed="false">
      <c r="A35" s="0" t="s">
        <v>42</v>
      </c>
      <c r="L35" s="0" t="n">
        <f aca="false">B35*B$15+C35*C$15+D35*D$15+E35*E$15+F35*F$15+G35*G$15+H35*H$15+I35*I$15+J35*J$15+K35*K$15</f>
        <v>0</v>
      </c>
      <c r="M35" s="0" t="s">
        <v>42</v>
      </c>
    </row>
    <row r="36" customFormat="false" ht="15" hidden="false" customHeight="true" outlineLevel="0" collapsed="false">
      <c r="A36" s="0" t="s">
        <v>43</v>
      </c>
      <c r="L36" s="0" t="n">
        <f aca="false">B36*B$15+C36*C$15+D36*D$15+E36*E$15+F36*F$15+G36*G$15+H36*H$15+I36*I$15+J36*J$15+K36*K$15</f>
        <v>0</v>
      </c>
      <c r="M36" s="0" t="s">
        <v>43</v>
      </c>
    </row>
    <row r="37" customFormat="false" ht="15" hidden="false" customHeight="true" outlineLevel="0" collapsed="false">
      <c r="A37" s="0" t="s">
        <v>44</v>
      </c>
      <c r="L37" s="0" t="n">
        <f aca="false">B37*B$15+C37*C$15+D37*D$15+E37*E$15+F37*F$15+G37*G$15+H37*H$15+I37*I$15+J37*J$15+K37*K$15</f>
        <v>0</v>
      </c>
      <c r="M37" s="0" t="s">
        <v>44</v>
      </c>
    </row>
    <row r="38" customFormat="false" ht="15" hidden="false" customHeight="true" outlineLevel="0" collapsed="false">
      <c r="A38" s="0" t="s">
        <v>45</v>
      </c>
      <c r="L38" s="0" t="n">
        <f aca="false">B38*B$15+C38*C$15+D38*D$15+E38*E$15+F38*F$15+G38*G$15+H38*H$15+I38*I$15+J38*J$15+K38*K$15</f>
        <v>0</v>
      </c>
      <c r="M38" s="0" t="s">
        <v>45</v>
      </c>
    </row>
    <row r="39" customFormat="false" ht="15" hidden="false" customHeight="true" outlineLevel="0" collapsed="false">
      <c r="A39" s="0" t="s">
        <v>46</v>
      </c>
      <c r="L39" s="0" t="n">
        <f aca="false">B39*B$15+C39*C$15+D39*D$15+E39*E$15+F39*F$15+G39*G$15+H39*H$15+I39*I$15+J39*J$15+K39*K$15</f>
        <v>0</v>
      </c>
      <c r="M39" s="0" t="s">
        <v>46</v>
      </c>
    </row>
    <row r="40" customFormat="false" ht="15" hidden="false" customHeight="true" outlineLevel="0" collapsed="false">
      <c r="A40" s="0" t="s">
        <v>47</v>
      </c>
      <c r="L40" s="0" t="n">
        <f aca="false">B40*B$15+C40*C$15+D40*D$15+E40*E$15+F40*F$15+G40*G$15+H40*H$15+I40*I$15+J40*J$15+K40*K$15</f>
        <v>0</v>
      </c>
      <c r="M40" s="0" t="s">
        <v>47</v>
      </c>
    </row>
    <row r="41" customFormat="false" ht="15" hidden="false" customHeight="true" outlineLevel="0" collapsed="false">
      <c r="A41" s="0" t="s">
        <v>48</v>
      </c>
      <c r="L41" s="0" t="n">
        <f aca="false">B41*B$15+C41*C$15+D41*D$15+E41*E$15+F41*F$15+G41*G$15+H41*H$15+I41*I$15+J41*J$15+K41*K$15</f>
        <v>0</v>
      </c>
      <c r="M41" s="0" t="s">
        <v>48</v>
      </c>
    </row>
    <row r="42" customFormat="false" ht="15" hidden="false" customHeight="true" outlineLevel="0" collapsed="false">
      <c r="A42" s="0" t="s">
        <v>49</v>
      </c>
      <c r="L42" s="0" t="n">
        <f aca="false">B42*B$15+C42*C$15+D42*D$15+E42*E$15+F42*F$15+G42*G$15+H42*H$15+I42*I$15+J42*J$15+K42*K$15</f>
        <v>0</v>
      </c>
      <c r="M42" s="0" t="s">
        <v>49</v>
      </c>
    </row>
    <row r="43" customFormat="false" ht="15" hidden="false" customHeight="true" outlineLevel="0" collapsed="false">
      <c r="A43" s="0" t="s">
        <v>50</v>
      </c>
      <c r="L43" s="0" t="n">
        <f aca="false">B43*B$15+C43*C$15+D43*D$15+E43*E$15+F43*F$15+G43*G$15+H43*H$15+I43*I$15+J43*J$15+K43*K$15</f>
        <v>0</v>
      </c>
      <c r="M43" s="0" t="s">
        <v>50</v>
      </c>
    </row>
    <row r="44" customFormat="false" ht="15" hidden="false" customHeight="true" outlineLevel="0" collapsed="false">
      <c r="A44" s="0" t="s">
        <v>51</v>
      </c>
      <c r="L44" s="0" t="n">
        <f aca="false">B44*B$15+C44*C$15+D44*D$15+E44*E$15+F44*F$15+G44*G$15+H44*H$15+I44*I$15+J44*J$15+K44*K$15</f>
        <v>0</v>
      </c>
      <c r="M44" s="0" t="s">
        <v>51</v>
      </c>
    </row>
    <row r="45" customFormat="false" ht="15" hidden="false" customHeight="true" outlineLevel="0" collapsed="false">
      <c r="A45" s="0" t="s">
        <v>52</v>
      </c>
      <c r="L45" s="0" t="n">
        <f aca="false">B45*B$15+C45*C$15+D45*D$15+E45*E$15+F45*F$15+G45*G$15+H45*H$15+I45*I$15+J45*J$15+K45*K$15</f>
        <v>0</v>
      </c>
      <c r="M45" s="0" t="s">
        <v>52</v>
      </c>
    </row>
    <row r="46" customFormat="false" ht="15" hidden="false" customHeight="true" outlineLevel="0" collapsed="false">
      <c r="A46" s="0" t="s">
        <v>53</v>
      </c>
      <c r="L46" s="0" t="n">
        <f aca="false">B46*B$15+C46*C$15+D46*D$15+E46*E$15+F46*F$15+G46*G$15+H46*H$15+I46*I$15+J46*J$15+K46*K$15</f>
        <v>0</v>
      </c>
      <c r="M46" s="0" t="s">
        <v>53</v>
      </c>
    </row>
    <row r="47" customFormat="false" ht="15" hidden="false" customHeight="true" outlineLevel="0" collapsed="false">
      <c r="A47" s="0" t="s">
        <v>54</v>
      </c>
      <c r="L47" s="0" t="n">
        <f aca="false">B47*B$15+C47*C$15+D47*D$15+E47*E$15+F47*F$15+G47*G$15+H47*H$15+I47*I$15+J47*J$15+K47*K$15</f>
        <v>0</v>
      </c>
      <c r="M47" s="0" t="s">
        <v>54</v>
      </c>
    </row>
    <row r="48" customFormat="false" ht="15" hidden="false" customHeight="true" outlineLevel="0" collapsed="false">
      <c r="A48" s="0" t="s">
        <v>55</v>
      </c>
      <c r="L48" s="0" t="n">
        <f aca="false">B48*B$15+C48*C$15+D48*D$15+E48*E$15+F48*F$15+G48*G$15+H48*H$15+I48*I$15+J48*J$15+K48*K$15</f>
        <v>0</v>
      </c>
      <c r="M48" s="0" t="s">
        <v>55</v>
      </c>
    </row>
    <row r="49" customFormat="false" ht="15" hidden="false" customHeight="true" outlineLevel="0" collapsed="false">
      <c r="A49" s="0" t="s">
        <v>56</v>
      </c>
      <c r="L49" s="0" t="n">
        <f aca="false">B49*B$15+C49*C$15+D49*D$15+E49*E$15+F49*F$15+G49*G$15+H49*H$15+I49*I$15+J49*J$15+K49*K$15</f>
        <v>0</v>
      </c>
      <c r="M49" s="0" t="s">
        <v>56</v>
      </c>
    </row>
    <row r="50" customFormat="false" ht="15" hidden="false" customHeight="true" outlineLevel="0" collapsed="false">
      <c r="A50" s="0" t="s">
        <v>57</v>
      </c>
      <c r="L50" s="0" t="n">
        <f aca="false">B50*B$15+C50*C$15+D50*D$15+E50*E$15+F50*F$15+G50*G$15+H50*H$15+I50*I$15+J50*J$15+K50*K$15</f>
        <v>0</v>
      </c>
      <c r="M50" s="0" t="s">
        <v>57</v>
      </c>
    </row>
    <row r="51" customFormat="false" ht="15" hidden="false" customHeight="true" outlineLevel="0" collapsed="false">
      <c r="A51" s="0" t="s">
        <v>58</v>
      </c>
      <c r="L51" s="0" t="n">
        <f aca="false">B51*B$15+C51*C$15+D51*D$15+E51*E$15+F51*F$15+G51*G$15+H51*H$15+I51*I$15+J51*J$15+K51*K$15</f>
        <v>0</v>
      </c>
      <c r="M51" s="0" t="s">
        <v>58</v>
      </c>
    </row>
    <row r="52" customFormat="false" ht="15" hidden="false" customHeight="true" outlineLevel="0" collapsed="false">
      <c r="A52" s="0" t="s">
        <v>59</v>
      </c>
      <c r="L52" s="0" t="n">
        <f aca="false">B52*B$15+C52*C$15+D52*D$15+E52*E$15+F52*F$15+G52*G$15+H52*H$15+I52*I$15+J52*J$15+K52*K$15</f>
        <v>0</v>
      </c>
      <c r="M52" s="0" t="s">
        <v>59</v>
      </c>
    </row>
    <row r="53" customFormat="false" ht="15" hidden="false" customHeight="true" outlineLevel="0" collapsed="false">
      <c r="A53" s="0" t="s">
        <v>60</v>
      </c>
      <c r="L53" s="0" t="n">
        <f aca="false">B53*B$15+C53*C$15+D53*D$15+E53*E$15+F53*F$15+G53*G$15+H53*H$15+I53*I$15+J53*J$15+K53*K$15</f>
        <v>0</v>
      </c>
      <c r="M53" s="0" t="s">
        <v>60</v>
      </c>
    </row>
    <row r="55" customFormat="false" ht="15" hidden="false" customHeight="true" outlineLevel="0" collapsed="false">
      <c r="A55" s="0" t="s">
        <v>61</v>
      </c>
    </row>
    <row r="57" customFormat="false" ht="15" hidden="false" customHeight="true" outlineLevel="0" collapsed="false">
      <c r="A57" s="0" t="s">
        <v>62</v>
      </c>
    </row>
    <row r="58" customFormat="false" ht="15" hidden="false" customHeight="true" outlineLevel="0" collapsed="false">
      <c r="A58" s="0" t="s">
        <v>63</v>
      </c>
    </row>
    <row r="59" customFormat="false" ht="15" hidden="false" customHeight="true" outlineLevel="0" collapsed="false">
      <c r="A59" s="0" t="s">
        <v>64</v>
      </c>
    </row>
    <row r="60" customFormat="false" ht="15" hidden="false" customHeight="true" outlineLevel="0" collapsed="false">
      <c r="A60" s="0" t="s">
        <v>65</v>
      </c>
    </row>
    <row r="61" customFormat="false" ht="15" hidden="false" customHeight="true" outlineLevel="0" collapsed="false">
      <c r="A61" s="0" t="s">
        <v>66</v>
      </c>
    </row>
    <row r="62" customFormat="false" ht="15" hidden="false" customHeight="true" outlineLevel="0" collapsed="false">
      <c r="A62" s="0" t="s">
        <v>67</v>
      </c>
    </row>
    <row r="63" customFormat="false" ht="15" hidden="false" customHeight="true" outlineLevel="0" collapsed="false">
      <c r="A63" s="0" t="s">
        <v>68</v>
      </c>
    </row>
    <row r="64" customFormat="false" ht="15" hidden="false" customHeight="true" outlineLevel="0" collapsed="false">
      <c r="A64" s="0" t="s">
        <v>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